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ARAB BANKING CORPORATION /(JORDAN)</t>
  </si>
  <si>
    <r>
      <rPr>
        <u val="single"/>
        <sz val="12"/>
        <color rgb="FF000080"/>
        <rFont val="Arial"/>
        <family val="0"/>
        <charset val="178"/>
      </rPr>
      <t xml:space="preserve">بنك المؤسسة العربية المصرفي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اردن</t>
    </r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9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0.98</v>
      </c>
      <c r="F6" s="17" t="n">
        <v>1.15</v>
      </c>
      <c r="G6" s="17" t="n">
        <v>1.09</v>
      </c>
      <c r="H6" s="17" t="n">
        <v>1.46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514401.85</v>
      </c>
      <c r="F7" s="19" t="n">
        <v>1892776</v>
      </c>
      <c r="G7" s="19" t="n">
        <v>1582295.16</v>
      </c>
      <c r="H7" s="19" t="n">
        <v>3999214.85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324063</v>
      </c>
      <c r="F8" s="19" t="n">
        <v>1649966</v>
      </c>
      <c r="G8" s="19" t="n">
        <v>1284975</v>
      </c>
      <c r="H8" s="19" t="n">
        <v>1859831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632</v>
      </c>
      <c r="F9" s="19" t="n">
        <v>2094</v>
      </c>
      <c r="G9" s="19" t="n">
        <v>1697</v>
      </c>
      <c r="H9" s="19" t="n">
        <v>2476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89600000</v>
      </c>
      <c r="F10" s="19" t="n">
        <v>80000000</v>
      </c>
      <c r="G10" s="19" t="n">
        <v>70919063</v>
      </c>
      <c r="H10" s="19" t="n">
        <v>64471875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87808000</v>
      </c>
      <c r="F11" s="19" t="n">
        <v>92000000</v>
      </c>
      <c r="G11" s="19" t="n">
        <v>77301778.67</v>
      </c>
      <c r="H11" s="19" t="n">
        <v>94128937.5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908</v>
      </c>
      <c r="F12" s="22" t="n">
        <v>40543</v>
      </c>
      <c r="G12" s="22" t="n">
        <v>40178</v>
      </c>
      <c r="H12" s="22" t="n">
        <v>39813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38869780</v>
      </c>
      <c r="F16" s="30" t="n">
        <v>69572030</v>
      </c>
      <c r="G16" s="30" t="n">
        <v>72122160</v>
      </c>
      <c r="H16" s="30" t="n">
        <v>67091186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60409961</v>
      </c>
      <c r="F17" s="33" t="n">
        <v>81812596</v>
      </c>
      <c r="G17" s="33" t="n">
        <v>67437667</v>
      </c>
      <c r="H17" s="33" t="n">
        <v>99500957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7090000</v>
      </c>
      <c r="F18" s="33" t="n">
        <v>20695205</v>
      </c>
      <c r="G18" s="33" t="n">
        <v>17941338</v>
      </c>
      <c r="H18" s="33" t="n">
        <v>522687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2148269</v>
      </c>
      <c r="F19" s="33" t="n">
        <v>4392</v>
      </c>
      <c r="G19" s="33" t="n">
        <v>3088</v>
      </c>
      <c r="H19" s="33" t="n">
        <v>2862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0</v>
      </c>
      <c r="F20" s="33" t="n">
        <v>193774333</v>
      </c>
      <c r="G20" s="33" t="n">
        <v>151323303</v>
      </c>
      <c r="H20" s="33" t="n">
        <v>127710229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234922560</v>
      </c>
      <c r="F21" s="33" t="n">
        <v>0</v>
      </c>
      <c r="G21" s="33" t="n">
        <v>0</v>
      </c>
      <c r="H21" s="33" t="n">
        <v>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394305344</v>
      </c>
      <c r="F23" s="33" t="n">
        <v>312116560</v>
      </c>
      <c r="G23" s="33" t="n">
        <v>284333399</v>
      </c>
      <c r="H23" s="33" t="n">
        <v>267259973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15489732</v>
      </c>
      <c r="F24" s="33" t="n">
        <v>12925846</v>
      </c>
      <c r="G24" s="33" t="n">
        <v>9135636</v>
      </c>
      <c r="H24" s="33" t="n">
        <v>7330590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6276657</v>
      </c>
      <c r="F25" s="33" t="n">
        <v>5358638</v>
      </c>
      <c r="G25" s="33" t="n">
        <v>6413420</v>
      </c>
      <c r="H25" s="33" t="n">
        <v>5917659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0721735</v>
      </c>
      <c r="F26" s="33" t="n">
        <v>10876501</v>
      </c>
      <c r="G26" s="33" t="n">
        <v>10855271</v>
      </c>
      <c r="H26" s="33" t="n">
        <v>10547799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1037482</v>
      </c>
      <c r="F27" s="33" t="n">
        <v>26755</v>
      </c>
      <c r="G27" s="33" t="n">
        <v>30317</v>
      </c>
      <c r="H27" s="33" t="n">
        <v>458762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8575198</v>
      </c>
      <c r="F28" s="33" t="n">
        <v>7949261</v>
      </c>
      <c r="G28" s="33" t="n">
        <v>6935174</v>
      </c>
      <c r="H28" s="33" t="n">
        <v>9207590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758080329</v>
      </c>
      <c r="F29" s="35" t="n">
        <v>696827633</v>
      </c>
      <c r="G29" s="35" t="n">
        <v>610981717</v>
      </c>
      <c r="H29" s="35" t="n">
        <v>587006228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458296679</v>
      </c>
      <c r="F34" s="30" t="n">
        <v>360327496</v>
      </c>
      <c r="G34" s="30" t="n">
        <v>351838785</v>
      </c>
      <c r="H34" s="30" t="n">
        <v>334061826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04498040</v>
      </c>
      <c r="F35" s="41" t="n">
        <v>147625575</v>
      </c>
      <c r="G35" s="41" t="n">
        <v>71203857</v>
      </c>
      <c r="H35" s="41" t="n">
        <v>75624992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49900334</v>
      </c>
      <c r="F36" s="33" t="n">
        <v>53225339</v>
      </c>
      <c r="G36" s="33" t="n">
        <v>59601678</v>
      </c>
      <c r="H36" s="33" t="n">
        <v>56022749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2982924</v>
      </c>
      <c r="F37" s="33" t="n">
        <v>11730642</v>
      </c>
      <c r="G37" s="33" t="n">
        <v>12488489</v>
      </c>
      <c r="H37" s="33" t="n">
        <v>13741484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56935</v>
      </c>
      <c r="F38" s="33" t="n">
        <v>432694</v>
      </c>
      <c r="G38" s="33" t="n">
        <v>426223</v>
      </c>
      <c r="H38" s="33" t="n">
        <v>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24189713</v>
      </c>
      <c r="F39" s="33" t="n">
        <v>16887666</v>
      </c>
      <c r="G39" s="33" t="n">
        <v>19197943</v>
      </c>
      <c r="H39" s="33" t="n">
        <v>22451573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639924625</v>
      </c>
      <c r="F40" s="35" t="n">
        <v>590229412</v>
      </c>
      <c r="G40" s="35" t="n">
        <v>514756975</v>
      </c>
      <c r="H40" s="35" t="n">
        <v>501902624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89600000</v>
      </c>
      <c r="F44" s="30" t="n">
        <v>80000000</v>
      </c>
      <c r="G44" s="30" t="n">
        <v>70919063</v>
      </c>
      <c r="H44" s="30" t="n">
        <v>64471875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89600000</v>
      </c>
      <c r="F45" s="33" t="n">
        <v>80000000</v>
      </c>
      <c r="G45" s="33" t="n">
        <v>70919063</v>
      </c>
      <c r="H45" s="33" t="n">
        <v>64471875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89600000</v>
      </c>
      <c r="F46" s="33" t="n">
        <v>80000000</v>
      </c>
      <c r="G46" s="33" t="n">
        <v>70919063</v>
      </c>
      <c r="H46" s="33" t="n">
        <v>64471875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4471971</v>
      </c>
      <c r="F47" s="33" t="n">
        <v>12815037</v>
      </c>
      <c r="G47" s="33" t="n">
        <v>11379994</v>
      </c>
      <c r="H47" s="33" t="n">
        <v>10060876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208542</v>
      </c>
      <c r="F48" s="33" t="n">
        <v>208542</v>
      </c>
      <c r="G48" s="33" t="n">
        <v>898327</v>
      </c>
      <c r="H48" s="33" t="n">
        <v>598138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3808269</v>
      </c>
      <c r="F49" s="33" t="n">
        <v>2938269</v>
      </c>
      <c r="G49" s="33" t="n">
        <v>2797200</v>
      </c>
      <c r="H49" s="33" t="n">
        <v>2774240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9000000</v>
      </c>
      <c r="F53" s="33" t="n">
        <v>0</v>
      </c>
      <c r="G53" s="33" t="n">
        <v>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9600000</v>
      </c>
      <c r="G54" s="33" t="n">
        <v>9080937</v>
      </c>
      <c r="H54" s="33" t="n">
        <v>6447188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640227</v>
      </c>
      <c r="F56" s="33" t="n">
        <v>1009618</v>
      </c>
      <c r="G56" s="33" t="n">
        <v>994521</v>
      </c>
      <c r="H56" s="33" t="n">
        <v>-889738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707149</v>
      </c>
      <c r="F57" s="33" t="n">
        <v>26755</v>
      </c>
      <c r="G57" s="33" t="n">
        <v>154700</v>
      </c>
      <c r="H57" s="33" t="n">
        <v>1641025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18155704</v>
      </c>
      <c r="F58" s="33" t="n">
        <v>106598221</v>
      </c>
      <c r="G58" s="33" t="n">
        <v>96224742</v>
      </c>
      <c r="H58" s="33" t="n">
        <v>85103604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758080329</v>
      </c>
      <c r="F60" s="35" t="n">
        <v>696827633</v>
      </c>
      <c r="G60" s="35" t="n">
        <v>610981717</v>
      </c>
      <c r="H60" s="35" t="n">
        <v>587006228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39978118</v>
      </c>
      <c r="F64" s="30" t="n">
        <v>37160114</v>
      </c>
      <c r="G64" s="30" t="n">
        <v>36373643</v>
      </c>
      <c r="H64" s="30" t="n">
        <v>41406739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14077196</v>
      </c>
      <c r="F65" s="33" t="n">
        <v>12436520</v>
      </c>
      <c r="G65" s="33" t="n">
        <v>15624065</v>
      </c>
      <c r="H65" s="33" t="n">
        <v>19318400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25900922</v>
      </c>
      <c r="F66" s="33" t="n">
        <v>24723594</v>
      </c>
      <c r="G66" s="33" t="n">
        <v>20749578</v>
      </c>
      <c r="H66" s="33" t="n">
        <v>22088339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2785000</v>
      </c>
      <c r="F67" s="33" t="n">
        <v>2838179</v>
      </c>
      <c r="G67" s="33" t="n">
        <v>2596319</v>
      </c>
      <c r="H67" s="33" t="n">
        <v>2356339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28685922</v>
      </c>
      <c r="F68" s="33" t="n">
        <v>27561773</v>
      </c>
      <c r="G68" s="33" t="n">
        <v>23345897</v>
      </c>
      <c r="H68" s="33" t="n">
        <v>24444678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3306058</v>
      </c>
      <c r="F69" s="33" t="n">
        <v>615411</v>
      </c>
      <c r="G69" s="33" t="n">
        <v>247737</v>
      </c>
      <c r="H69" s="33" t="n">
        <v>-1441039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780916</v>
      </c>
      <c r="F70" s="33" t="n">
        <v>855936</v>
      </c>
      <c r="G70" s="33" t="n">
        <v>910629</v>
      </c>
      <c r="H70" s="33" t="n">
        <v>1045221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3945513</v>
      </c>
      <c r="F71" s="33" t="n">
        <v>5587767</v>
      </c>
      <c r="G71" s="33" t="n">
        <v>5489411</v>
      </c>
      <c r="H71" s="33" t="n">
        <v>7822187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36718409</v>
      </c>
      <c r="F72" s="33" t="n">
        <v>34620887</v>
      </c>
      <c r="G72" s="33" t="n">
        <v>29993674</v>
      </c>
      <c r="H72" s="33" t="n">
        <v>31871047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9381301</v>
      </c>
      <c r="F73" s="33" t="n">
        <v>8467636</v>
      </c>
      <c r="G73" s="33" t="n">
        <v>8313924</v>
      </c>
      <c r="H73" s="33" t="n">
        <v>8037906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1627983</v>
      </c>
      <c r="F74" s="33" t="n">
        <v>1609886</v>
      </c>
      <c r="G74" s="33" t="n">
        <v>1314542</v>
      </c>
      <c r="H74" s="33" t="n">
        <v>1268128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6141387</v>
      </c>
      <c r="F75" s="33" t="n">
        <v>5422112</v>
      </c>
      <c r="G75" s="33" t="n">
        <v>4901341</v>
      </c>
      <c r="H75" s="33" t="n">
        <v>5235189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2938400</v>
      </c>
      <c r="F76" s="46" t="n">
        <v>4310934</v>
      </c>
      <c r="G76" s="46" t="n">
        <v>1827048</v>
      </c>
      <c r="H76" s="33" t="n">
        <v>1243824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0</v>
      </c>
      <c r="F77" s="33" t="n">
        <v>290520</v>
      </c>
      <c r="G77" s="33" t="n">
        <v>97316</v>
      </c>
      <c r="H77" s="33" t="n">
        <v>802619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/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20089071</v>
      </c>
      <c r="F79" s="33" t="n">
        <v>20101088</v>
      </c>
      <c r="G79" s="33" t="n">
        <v>16454171</v>
      </c>
      <c r="H79" s="33" t="n">
        <v>16587666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16629338</v>
      </c>
      <c r="F80" s="33" t="n">
        <v>14519799</v>
      </c>
      <c r="G80" s="33" t="n">
        <v>13539503</v>
      </c>
      <c r="H80" s="33" t="n">
        <v>15283381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5268605</v>
      </c>
      <c r="F81" s="33" t="n">
        <v>3992052</v>
      </c>
      <c r="G81" s="33" t="n">
        <v>3954304</v>
      </c>
      <c r="H81" s="33" t="n">
        <v>5068049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112096</v>
      </c>
      <c r="G83" s="33" t="n">
        <v>283316</v>
      </c>
      <c r="H83" s="33" t="n">
        <v>231005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60000</v>
      </c>
      <c r="F84" s="33" t="n">
        <v>57269</v>
      </c>
      <c r="G84" s="33" t="n">
        <v>65004</v>
      </c>
      <c r="H84" s="33" t="n">
        <v>64444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1300733</v>
      </c>
      <c r="F85" s="33" t="n">
        <v>10358382</v>
      </c>
      <c r="G85" s="33" t="n">
        <v>9236879</v>
      </c>
      <c r="H85" s="33" t="n">
        <v>9919883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/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11300733</v>
      </c>
      <c r="F87" s="35" t="n">
        <v>10358382</v>
      </c>
      <c r="G87" s="35" t="n">
        <v>9236879</v>
      </c>
      <c r="H87" s="35" t="n">
        <v>9919883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10849051</v>
      </c>
      <c r="F91" s="48" t="n">
        <v>68355970</v>
      </c>
      <c r="G91" s="48" t="n">
        <v>86968026</v>
      </c>
      <c r="H91" s="48" t="n">
        <v>125697089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56651862</v>
      </c>
      <c r="F92" s="46" t="n">
        <v>-13124929</v>
      </c>
      <c r="G92" s="46" t="n">
        <v>4882586</v>
      </c>
      <c r="H92" s="46" t="n">
        <v>-11217246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47644202</v>
      </c>
      <c r="F93" s="46" t="n">
        <v>-44452591</v>
      </c>
      <c r="G93" s="46" t="n">
        <v>-23114435</v>
      </c>
      <c r="H93" s="46" t="n">
        <v>-27124884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8747718</v>
      </c>
      <c r="F94" s="46" t="n">
        <v>-757847</v>
      </c>
      <c r="G94" s="46" t="n">
        <v>-1252995</v>
      </c>
      <c r="H94" s="46" t="n">
        <v>-1259356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762708</v>
      </c>
      <c r="F95" s="46" t="n">
        <v>828448</v>
      </c>
      <c r="G95" s="46" t="n">
        <v>872788</v>
      </c>
      <c r="H95" s="46" t="n">
        <v>872423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11871701</v>
      </c>
      <c r="F96" s="49" t="n">
        <v>10849051</v>
      </c>
      <c r="G96" s="49" t="n">
        <v>68355970</v>
      </c>
      <c r="H96" s="49" t="n">
        <v>86968026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1.47774888392857</v>
      </c>
      <c r="F100" s="14" t="n">
        <f aca="false">+F8*100/F10</f>
        <v>2.0624575</v>
      </c>
      <c r="G100" s="14" t="n">
        <f aca="false">+G8*100/G10</f>
        <v>1.81188942104325</v>
      </c>
      <c r="H100" s="14" t="n">
        <f aca="false">+H8*100/H10</f>
        <v>2.88471678542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26124252232143</v>
      </c>
      <c r="F101" s="17" t="n">
        <f aca="false">+F87/F10</f>
        <v>0.129479775</v>
      </c>
      <c r="G101" s="17" t="n">
        <f aca="false">+G87/G10</f>
        <v>0.130245361532766</v>
      </c>
      <c r="H101" s="17" t="n">
        <f aca="false">+H87/H10</f>
        <v>0.153863727400514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00446428571429</v>
      </c>
      <c r="F102" s="17" t="n">
        <f aca="false">+F53/F10</f>
        <v>0</v>
      </c>
      <c r="G102" s="17" t="n">
        <f aca="false">+G53/G10</f>
        <v>0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31870205357143</v>
      </c>
      <c r="F103" s="17" t="n">
        <f aca="false">+F58/F10</f>
        <v>1.3324777625</v>
      </c>
      <c r="G103" s="17" t="n">
        <f aca="false">+G58/G10</f>
        <v>1.35682477925576</v>
      </c>
      <c r="H103" s="17" t="n">
        <f aca="false">+H58/H10</f>
        <v>1.32001130725607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7.77011544295401</v>
      </c>
      <c r="F104" s="17" t="n">
        <f aca="false">+F11/F87</f>
        <v>8.88169600232932</v>
      </c>
      <c r="G104" s="17" t="n">
        <f aca="false">+G11/G87</f>
        <v>8.36882010363024</v>
      </c>
      <c r="H104" s="17" t="n">
        <f aca="false">+H11/H87</f>
        <v>9.48891609911125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10.2496355685131</v>
      </c>
      <c r="F105" s="17" t="n">
        <f aca="false">+F53*100/F11</f>
        <v>0</v>
      </c>
      <c r="G105" s="17" t="n">
        <f aca="false">+G53*100/G11</f>
        <v>0</v>
      </c>
      <c r="H105" s="17" t="n">
        <f aca="false">+H53*100/H11</f>
        <v>0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79.6408516155545</v>
      </c>
      <c r="F106" s="17" t="n">
        <f aca="false">+F53*100/F87</f>
        <v>0</v>
      </c>
      <c r="G106" s="17" t="n">
        <f aca="false">+G53*100/G87</f>
        <v>0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0.743154981328705</v>
      </c>
      <c r="F107" s="52" t="n">
        <f aca="false">+F11/F58</f>
        <v>0.86305380274592</v>
      </c>
      <c r="G107" s="52" t="n">
        <f aca="false">+G11/G58</f>
        <v>0.803346177535088</v>
      </c>
      <c r="H107" s="52" t="n">
        <f aca="false">+H11/H58</f>
        <v>1.1060511315126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49070389610387</v>
      </c>
      <c r="F109" s="56" t="n">
        <f aca="false">+F85*100/F29</f>
        <v>1.48650563058253</v>
      </c>
      <c r="G109" s="56" t="n">
        <f aca="false">+G85*100/G29</f>
        <v>1.5118093951083</v>
      </c>
      <c r="H109" s="56" t="n">
        <f aca="false">+H85*100/H29</f>
        <v>1.6899110310632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9.56427207272194</v>
      </c>
      <c r="F110" s="59" t="n">
        <f aca="false">+F87*100/F58</f>
        <v>9.71721845151618</v>
      </c>
      <c r="G110" s="59" t="n">
        <f aca="false">+G87*100/G58</f>
        <v>9.59927645220395</v>
      </c>
      <c r="H110" s="59" t="n">
        <f aca="false">+H87*100/H58</f>
        <v>11.6562431363071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78.1240875659945</v>
      </c>
      <c r="F111" s="59" t="n">
        <f aca="false">+F68*100/F72</f>
        <v>79.6102451101267</v>
      </c>
      <c r="G111" s="59" t="n">
        <f aca="false">+G68*100/G72</f>
        <v>77.8360696992306</v>
      </c>
      <c r="H111" s="59" t="n">
        <f aca="false">+H68*100/H72</f>
        <v>76.6986977239875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0.1388729846887</v>
      </c>
      <c r="F112" s="59" t="n">
        <f aca="false">+F64*100/F23</f>
        <v>11.9058450471196</v>
      </c>
      <c r="G112" s="59" t="n">
        <f aca="false">+G64*100/G23</f>
        <v>12.7926030244516</v>
      </c>
      <c r="H112" s="59" t="n">
        <f aca="false">+H64*100/H23</f>
        <v>15.4930566426421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0.7767501582108</v>
      </c>
      <c r="F113" s="59" t="n">
        <f aca="false">+F85*100/F72</f>
        <v>29.9194587359937</v>
      </c>
      <c r="G113" s="59" t="n">
        <f aca="false">+G85*100/G72</f>
        <v>30.7960905356243</v>
      </c>
      <c r="H113" s="59" t="n">
        <f aca="false">+H85*100/H72</f>
        <v>31.1250615644977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4.84360398170944</v>
      </c>
      <c r="F114" s="60" t="n">
        <f aca="false">F72*100/F29</f>
        <v>4.96835736133903</v>
      </c>
      <c r="G114" s="60" t="n">
        <f aca="false">G72*100/G29</f>
        <v>4.90909517673832</v>
      </c>
      <c r="H114" s="60" t="n">
        <f aca="false">H72*100/H29</f>
        <v>5.42942229226229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5.52018615299315</v>
      </c>
      <c r="F115" s="62" t="n">
        <f aca="false">+(F24+F25)*100/F23</f>
        <v>5.85822296644561</v>
      </c>
      <c r="G115" s="62" t="n">
        <f aca="false">+(G24+G25)*100/G23</f>
        <v>5.46859990936204</v>
      </c>
      <c r="H115" s="62" t="n">
        <f aca="false">+(H24+H25)*100/H23</f>
        <v>4.95706440859365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5.5861720031519</v>
      </c>
      <c r="F117" s="14" t="n">
        <f aca="false">(F58+F59)*100/F29</f>
        <v>15.297645493918</v>
      </c>
      <c r="G117" s="14" t="n">
        <f aca="false">(G58+G59)*100/G29</f>
        <v>15.7492015428016</v>
      </c>
      <c r="H117" s="14" t="n">
        <f aca="false">(H58+H59)*100/H29</f>
        <v>14.4979047820256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0.9944585496368</v>
      </c>
      <c r="F118" s="17" t="n">
        <f aca="false">+F58*100/(F34+F35)</f>
        <v>20.9858404419411</v>
      </c>
      <c r="G118" s="17" t="n">
        <f aca="false">+G58*100/(G34+G35)</f>
        <v>22.7458729798685</v>
      </c>
      <c r="H118" s="17" t="n">
        <f aca="false">+H58*100/(H34+H35)</f>
        <v>20.7728440996605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4.4138279968481</v>
      </c>
      <c r="F119" s="17" t="n">
        <f aca="false">+F40*100/F29</f>
        <v>84.702354506082</v>
      </c>
      <c r="G119" s="17" t="n">
        <f aca="false">+G40*100/G29</f>
        <v>84.2507984571984</v>
      </c>
      <c r="H119" s="17" t="n">
        <f aca="false">+H40*100/H29</f>
        <v>85.5020952179744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4.2394568847862</v>
      </c>
      <c r="F120" s="52" t="n">
        <f aca="false">+(F34+F35)*100/F29</f>
        <v>72.8950815014536</v>
      </c>
      <c r="G120" s="52" t="n">
        <f aca="false">+(G34+G35)*100/G29</f>
        <v>69.2398201499702</v>
      </c>
      <c r="H120" s="52" t="n">
        <f aca="false">+(H34+H35)*100/H29</f>
        <v>69.7925845515901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2.0136625257295</v>
      </c>
      <c r="F122" s="14" t="n">
        <f aca="false">+F23*100/F29</f>
        <v>44.791071022294</v>
      </c>
      <c r="G122" s="14" t="n">
        <f aca="false">+G23*100/G29</f>
        <v>46.5371370515167</v>
      </c>
      <c r="H122" s="14" t="n">
        <f aca="false">+H23*100/H29</f>
        <v>45.529324946106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70.0620191853648</v>
      </c>
      <c r="F123" s="17" t="n">
        <f aca="false">+F23*100/(F34+F35)</f>
        <v>61.445944088012</v>
      </c>
      <c r="G123" s="17" t="n">
        <f aca="false">+G23*100/(G34+G35)</f>
        <v>67.2115221424889</v>
      </c>
      <c r="H123" s="17" t="n">
        <f aca="false">+H23*100/(H34+H35)</f>
        <v>65.2351897248498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9.9655345274752</v>
      </c>
      <c r="F124" s="52" t="n">
        <f aca="false">+F58*100/F23</f>
        <v>34.1533371378949</v>
      </c>
      <c r="G124" s="52" t="n">
        <f aca="false">+G58*100/G23</f>
        <v>33.8422226648091</v>
      </c>
      <c r="H124" s="52" t="n">
        <f aca="false">+H58*100/H23</f>
        <v>31.8430040401149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192819879676234</v>
      </c>
      <c r="F126" s="14" t="n">
        <f aca="false">+(F16+F17+F18+F19)/(F34+F35)</f>
        <v>0.338779766920634</v>
      </c>
      <c r="G126" s="14" t="n">
        <f aca="false">+(G16+G17+G18+G19)/(G34+G35)</f>
        <v>0.372312947591699</v>
      </c>
      <c r="H126" s="14" t="n">
        <f aca="false">+(H16+H17+H18+H19)/(H34+H35)</f>
        <v>0.419398104724961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1.0241280533409</v>
      </c>
      <c r="F127" s="17" t="n">
        <f aca="false">+(F16+F17+F18+F19+F20+F21+F22)*100/(F34+F35)</f>
        <v>72.0260545486494</v>
      </c>
      <c r="G127" s="17" t="n">
        <f aca="false">+(G16+G17+G18+G19+G20+G21+G22)*100/(G34+G35)</f>
        <v>73.0015193125614</v>
      </c>
      <c r="H127" s="17" t="n">
        <f aca="false">+(H16+H17+H18+H19+H20+H21+H22)*100/(H34+H35)</f>
        <v>73.1124583071159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192819879676234</v>
      </c>
      <c r="F128" s="52" t="n">
        <f aca="false">+(F16+F17+F18+F19)/(F34+F35)</f>
        <v>0.338779766920634</v>
      </c>
      <c r="G128" s="52" t="n">
        <f aca="false">+(G16+G17+G18+G19)/(G34+G35)</f>
        <v>0.372312947591699</v>
      </c>
      <c r="H128" s="52" t="n">
        <f aca="false">+(H16+H17+H18+H19)/(H34+H35)</f>
        <v>0.419398104724961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1-14T10:51:17Z</dcterms:modified>
  <cp:revision>0</cp:revision>
  <dc:subject/>
  <dc:title/>
</cp:coreProperties>
</file>